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1919"/>
        <c:axId val="97653706"/>
      </c:lineChart>
      <c:catAx>
        <c:axId val="2256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3706"/>
        <c:crossesAt val="0"/>
        <c:auto val="1"/>
        <c:lblAlgn val="ctr"/>
        <c:lblOffset val="100"/>
        <c:noMultiLvlLbl val="0"/>
      </c:catAx>
      <c:valAx>
        <c:axId val="97653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51125"/>
        <c:axId val="92718425"/>
      </c:lineChart>
      <c:catAx>
        <c:axId val="9945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18425"/>
        <c:crossesAt val="0"/>
        <c:auto val="1"/>
        <c:lblAlgn val="ctr"/>
        <c:lblOffset val="100"/>
        <c:noMultiLvlLbl val="0"/>
      </c:catAx>
      <c:valAx>
        <c:axId val="9271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1456"/>
        <c:axId val="83188286"/>
      </c:lineChart>
      <c:catAx>
        <c:axId val="88891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8286"/>
        <c:crossesAt val="0"/>
        <c:auto val="1"/>
        <c:lblAlgn val="ctr"/>
        <c:lblOffset val="100"/>
        <c:noMultiLvlLbl val="0"/>
      </c:catAx>
      <c:valAx>
        <c:axId val="83188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1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92467"/>
        <c:axId val="74674253"/>
      </c:lineChart>
      <c:catAx>
        <c:axId val="5039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4253"/>
        <c:crossesAt val="0"/>
        <c:auto val="1"/>
        <c:lblAlgn val="ctr"/>
        <c:lblOffset val="100"/>
        <c:noMultiLvlLbl val="0"/>
      </c:catAx>
      <c:valAx>
        <c:axId val="7467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